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Field ID:</t>
  </si>
  <si>
    <t xml:space="preserve">DS1</t>
  </si>
  <si>
    <t xml:space="preserve">Date:</t>
  </si>
  <si>
    <t xml:space="preserve">Collected By:</t>
  </si>
  <si>
    <t xml:space="preserve">Morgan</t>
  </si>
  <si>
    <t xml:space="preserve">GPS Unit ID:</t>
  </si>
  <si>
    <t xml:space="preserve">3 and 5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Wet Weight + Can (g)</t>
  </si>
  <si>
    <t xml:space="preserve">Soil Dry Weight + Can (g)</t>
  </si>
  <si>
    <t xml:space="preserve">Can Weight (g)</t>
  </si>
  <si>
    <t xml:space="preserve">Moisture Content (%)</t>
  </si>
  <si>
    <r>
      <rPr>
        <b val="true"/>
        <sz val="10"/>
        <rFont val="Arial"/>
        <family val="2"/>
      </rPr>
      <t xml:space="preserve">Temp. (</t>
    </r>
    <r>
      <rPr>
        <b val="true"/>
        <sz val="10"/>
        <rFont val="Arial"/>
        <family val="0"/>
      </rPr>
      <t xml:space="preserve">º</t>
    </r>
    <r>
      <rPr>
        <b val="true"/>
        <sz val="10"/>
        <rFont val="Arial"/>
        <family val="2"/>
      </rPr>
      <t xml:space="preserve">C)</t>
    </r>
  </si>
  <si>
    <t xml:space="preserve">N/A</t>
  </si>
  <si>
    <t xml:space="preserve">68 (1 ft depth)</t>
  </si>
  <si>
    <t xml:space="preserve">68 (2 ft depth)</t>
  </si>
  <si>
    <t xml:space="preserve">68 (3 ft depth)</t>
  </si>
  <si>
    <t xml:space="preserve">5-205 (1 ft depth)</t>
  </si>
  <si>
    <t xml:space="preserve">5-205 (2 ft depth)</t>
  </si>
  <si>
    <t xml:space="preserve">5-205 (3 ft depth)</t>
  </si>
  <si>
    <t xml:space="preserve">5-2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7.56"/>
    <col collapsed="false" customWidth="true" hidden="false" outlineLevel="0" max="9" min="9" style="0" width="9.7"/>
    <col collapsed="false" customWidth="true" hidden="false" outlineLevel="0" max="10" min="10" style="0" width="8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/>
    </row>
    <row r="3" customFormat="false" ht="12.75" hidden="false" customHeight="false" outlineLevel="0" collapsed="false">
      <c r="A3" s="4" t="s">
        <v>2</v>
      </c>
      <c r="B3" s="5" t="n">
        <v>38565</v>
      </c>
      <c r="C3" s="6"/>
    </row>
    <row r="4" customFormat="false" ht="12.75" hidden="false" customHeight="false" outlineLevel="0" collapsed="false">
      <c r="A4" s="4" t="s">
        <v>3</v>
      </c>
      <c r="B4" s="7" t="s">
        <v>4</v>
      </c>
      <c r="C4" s="7"/>
      <c r="D4" s="8"/>
    </row>
    <row r="5" customFormat="false" ht="13.5" hidden="false" customHeight="false" outlineLevel="0" collapsed="false">
      <c r="A5" s="9" t="s">
        <v>5</v>
      </c>
      <c r="B5" s="10" t="s">
        <v>6</v>
      </c>
      <c r="C5" s="11"/>
    </row>
    <row r="7" customFormat="false" ht="13.5" hidden="false" customHeight="false" outlineLevel="0" collapsed="false"/>
    <row r="8" customFormat="false" ht="13.5" hidden="false" customHeight="false" outlineLevel="0" collapsed="false">
      <c r="A8" s="12" t="s">
        <v>7</v>
      </c>
      <c r="B8" s="13" t="s">
        <v>8</v>
      </c>
      <c r="C8" s="13" t="s">
        <v>9</v>
      </c>
      <c r="D8" s="13" t="s">
        <v>10</v>
      </c>
      <c r="E8" s="14" t="s">
        <v>11</v>
      </c>
    </row>
    <row r="9" customFormat="false" ht="12.75" hidden="false" customHeight="false" outlineLevel="0" collapsed="false">
      <c r="A9" s="15" t="n">
        <v>16</v>
      </c>
      <c r="B9" s="16" t="n">
        <v>679180.057</v>
      </c>
      <c r="C9" s="16" t="n">
        <v>4222857.788</v>
      </c>
      <c r="D9" s="17" t="n">
        <v>47.3</v>
      </c>
      <c r="E9" s="18" t="n">
        <v>64.3</v>
      </c>
      <c r="R9" s="19"/>
      <c r="S9" s="20"/>
    </row>
    <row r="10" customFormat="false" ht="12.75" hidden="false" customHeight="false" outlineLevel="0" collapsed="false">
      <c r="A10" s="21" t="n">
        <v>17</v>
      </c>
      <c r="B10" s="22" t="n">
        <v>679176.149</v>
      </c>
      <c r="C10" s="22" t="n">
        <v>4222809.339</v>
      </c>
      <c r="D10" s="23" t="n">
        <v>52.2</v>
      </c>
      <c r="E10" s="24" t="n">
        <v>63.1</v>
      </c>
      <c r="R10" s="19"/>
      <c r="S10" s="20"/>
    </row>
    <row r="11" customFormat="false" ht="12.75" hidden="false" customHeight="false" outlineLevel="0" collapsed="false">
      <c r="A11" s="21" t="n">
        <v>18</v>
      </c>
      <c r="B11" s="22" t="n">
        <v>679181.898</v>
      </c>
      <c r="C11" s="22" t="n">
        <v>4222763.289</v>
      </c>
      <c r="D11" s="23" t="n">
        <v>49.8</v>
      </c>
      <c r="E11" s="24" t="n">
        <v>56.7</v>
      </c>
      <c r="R11" s="19"/>
      <c r="S11" s="20"/>
    </row>
    <row r="12" customFormat="false" ht="12.75" hidden="false" customHeight="false" outlineLevel="0" collapsed="false">
      <c r="A12" s="21" t="n">
        <v>19</v>
      </c>
      <c r="B12" s="22" t="n">
        <v>679184.101</v>
      </c>
      <c r="C12" s="22" t="n">
        <v>4222711.344</v>
      </c>
      <c r="D12" s="23" t="n">
        <v>49.6</v>
      </c>
      <c r="E12" s="24" t="n">
        <v>65.3</v>
      </c>
      <c r="R12" s="19"/>
      <c r="S12" s="20"/>
    </row>
    <row r="13" customFormat="false" ht="12.75" hidden="false" customHeight="false" outlineLevel="0" collapsed="false">
      <c r="A13" s="21" t="n">
        <v>20</v>
      </c>
      <c r="B13" s="22" t="n">
        <v>679183.718</v>
      </c>
      <c r="C13" s="22" t="n">
        <v>4222657.352</v>
      </c>
      <c r="D13" s="23" t="n">
        <v>47</v>
      </c>
      <c r="E13" s="24" t="n">
        <v>61</v>
      </c>
      <c r="R13" s="19"/>
      <c r="S13" s="20"/>
    </row>
    <row r="14" customFormat="false" ht="12.75" hidden="false" customHeight="false" outlineLevel="0" collapsed="false">
      <c r="A14" s="21" t="n">
        <v>21</v>
      </c>
      <c r="B14" s="22" t="n">
        <v>679183.972</v>
      </c>
      <c r="C14" s="22" t="n">
        <v>4222610.52</v>
      </c>
      <c r="D14" s="23" t="n">
        <v>51.7</v>
      </c>
      <c r="E14" s="24" t="n">
        <v>63.4</v>
      </c>
      <c r="R14" s="19"/>
      <c r="S14" s="20"/>
    </row>
    <row r="15" customFormat="false" ht="12.75" hidden="false" customHeight="false" outlineLevel="0" collapsed="false">
      <c r="A15" s="21" t="n">
        <v>22</v>
      </c>
      <c r="B15" s="22" t="n">
        <v>679190.033</v>
      </c>
      <c r="C15" s="22" t="n">
        <v>4222550.955</v>
      </c>
      <c r="D15" s="23" t="n">
        <v>56.9</v>
      </c>
      <c r="E15" s="24" t="n">
        <v>69.6</v>
      </c>
      <c r="R15" s="19"/>
      <c r="S15" s="20"/>
    </row>
    <row r="16" customFormat="false" ht="12.75" hidden="false" customHeight="false" outlineLevel="0" collapsed="false">
      <c r="A16" s="21" t="n">
        <v>23</v>
      </c>
      <c r="B16" s="22" t="n">
        <v>679192.395</v>
      </c>
      <c r="C16" s="22" t="n">
        <v>4222505.482</v>
      </c>
      <c r="D16" s="23" t="n">
        <v>52.7</v>
      </c>
      <c r="E16" s="24" t="n">
        <v>69.2</v>
      </c>
      <c r="R16" s="19"/>
      <c r="S16" s="20"/>
    </row>
    <row r="17" customFormat="false" ht="12.75" hidden="false" customHeight="false" outlineLevel="0" collapsed="false">
      <c r="A17" s="21" t="n">
        <v>24</v>
      </c>
      <c r="B17" s="22" t="n">
        <v>679194.659</v>
      </c>
      <c r="C17" s="22" t="n">
        <v>4222478.833</v>
      </c>
      <c r="D17" s="23" t="n">
        <v>81.1</v>
      </c>
      <c r="E17" s="24" t="n">
        <v>77.8</v>
      </c>
      <c r="R17" s="19"/>
      <c r="S17" s="20"/>
    </row>
    <row r="18" customFormat="false" ht="12.75" hidden="false" customHeight="false" outlineLevel="0" collapsed="false">
      <c r="A18" s="21" t="n">
        <v>25</v>
      </c>
      <c r="B18" s="22" t="n">
        <v>679138.757</v>
      </c>
      <c r="C18" s="22" t="n">
        <v>4222478.206</v>
      </c>
      <c r="D18" s="23" t="n">
        <v>32.7</v>
      </c>
      <c r="E18" s="24" t="n">
        <v>48.5</v>
      </c>
      <c r="R18" s="19"/>
      <c r="S18" s="20"/>
    </row>
    <row r="19" customFormat="false" ht="12.75" hidden="false" customHeight="false" outlineLevel="0" collapsed="false">
      <c r="A19" s="21" t="n">
        <v>26</v>
      </c>
      <c r="B19" s="22" t="n">
        <v>679138.118</v>
      </c>
      <c r="C19" s="22" t="n">
        <v>4222525.569</v>
      </c>
      <c r="D19" s="23" t="n">
        <v>19.5</v>
      </c>
      <c r="E19" s="24" t="n">
        <v>31.6</v>
      </c>
      <c r="R19" s="19"/>
      <c r="S19" s="20"/>
    </row>
    <row r="20" customFormat="false" ht="12.75" hidden="false" customHeight="false" outlineLevel="0" collapsed="false">
      <c r="A20" s="21" t="n">
        <v>27</v>
      </c>
      <c r="B20" s="22" t="n">
        <v>679140.121</v>
      </c>
      <c r="C20" s="22" t="n">
        <v>4222575.074</v>
      </c>
      <c r="D20" s="23" t="n">
        <v>24.6</v>
      </c>
      <c r="E20" s="24" t="n">
        <v>36.7</v>
      </c>
      <c r="R20" s="19"/>
      <c r="S20" s="20"/>
    </row>
    <row r="21" customFormat="false" ht="12.75" hidden="false" customHeight="false" outlineLevel="0" collapsed="false">
      <c r="A21" s="21" t="n">
        <v>28</v>
      </c>
      <c r="B21" s="22" t="n">
        <v>679136.104</v>
      </c>
      <c r="C21" s="22" t="n">
        <v>4222625.257</v>
      </c>
      <c r="D21" s="23" t="n">
        <v>19.1</v>
      </c>
      <c r="E21" s="24" t="n">
        <v>31.4</v>
      </c>
      <c r="R21" s="19"/>
      <c r="S21" s="20"/>
    </row>
    <row r="22" customFormat="false" ht="12.75" hidden="false" customHeight="false" outlineLevel="0" collapsed="false">
      <c r="A22" s="21" t="n">
        <v>29</v>
      </c>
      <c r="B22" s="22" t="n">
        <v>679133.527</v>
      </c>
      <c r="C22" s="22" t="n">
        <v>4222679.157</v>
      </c>
      <c r="D22" s="23" t="n">
        <v>23.1</v>
      </c>
      <c r="E22" s="24" t="n">
        <v>31.4</v>
      </c>
      <c r="R22" s="19"/>
      <c r="S22" s="20"/>
    </row>
    <row r="23" customFormat="false" ht="12.75" hidden="false" customHeight="false" outlineLevel="0" collapsed="false">
      <c r="A23" s="21" t="n">
        <v>30</v>
      </c>
      <c r="B23" s="22" t="n">
        <v>679129.766</v>
      </c>
      <c r="C23" s="22" t="n">
        <v>4222730.09</v>
      </c>
      <c r="D23" s="23" t="n">
        <v>33.1</v>
      </c>
      <c r="E23" s="24" t="n">
        <v>45.5</v>
      </c>
      <c r="R23" s="19"/>
      <c r="S23" s="20"/>
    </row>
    <row r="24" customFormat="false" ht="12.75" hidden="false" customHeight="false" outlineLevel="0" collapsed="false">
      <c r="A24" s="21" t="n">
        <v>31</v>
      </c>
      <c r="B24" s="22" t="n">
        <v>679127.247</v>
      </c>
      <c r="C24" s="22" t="n">
        <v>4222781.673</v>
      </c>
      <c r="D24" s="23" t="n">
        <v>46.3</v>
      </c>
      <c r="E24" s="24" t="n">
        <v>58.2</v>
      </c>
      <c r="R24" s="19"/>
      <c r="S24" s="20"/>
    </row>
    <row r="25" customFormat="false" ht="12.75" hidden="false" customHeight="false" outlineLevel="0" collapsed="false">
      <c r="A25" s="21" t="n">
        <v>32</v>
      </c>
      <c r="B25" s="22" t="n">
        <v>679125.77</v>
      </c>
      <c r="C25" s="22" t="n">
        <v>4222839.711</v>
      </c>
      <c r="D25" s="23" t="n">
        <v>38.1</v>
      </c>
      <c r="E25" s="24" t="n">
        <v>45.2</v>
      </c>
      <c r="R25" s="19"/>
      <c r="S25" s="20"/>
    </row>
    <row r="26" customFormat="false" ht="12.75" hidden="false" customHeight="false" outlineLevel="0" collapsed="false">
      <c r="A26" s="21" t="n">
        <v>33</v>
      </c>
      <c r="B26" s="22" t="n">
        <v>679073.663</v>
      </c>
      <c r="C26" s="22" t="n">
        <v>4222856.812</v>
      </c>
      <c r="D26" s="23" t="n">
        <v>64.6</v>
      </c>
      <c r="E26" s="24" t="n">
        <v>77.9</v>
      </c>
      <c r="R26" s="19"/>
      <c r="S26" s="20"/>
    </row>
    <row r="27" customFormat="false" ht="12.75" hidden="false" customHeight="false" outlineLevel="0" collapsed="false">
      <c r="A27" s="21" t="n">
        <v>34</v>
      </c>
      <c r="B27" s="22" t="n">
        <v>679078.76</v>
      </c>
      <c r="C27" s="22" t="n">
        <v>4222801.264</v>
      </c>
      <c r="D27" s="23" t="n">
        <v>72.2</v>
      </c>
      <c r="E27" s="24" t="n">
        <v>67.4</v>
      </c>
      <c r="R27" s="19"/>
      <c r="S27" s="20"/>
    </row>
    <row r="28" customFormat="false" ht="12.75" hidden="false" customHeight="false" outlineLevel="0" collapsed="false">
      <c r="A28" s="21" t="n">
        <v>35</v>
      </c>
      <c r="B28" s="22" t="n">
        <v>679081.255</v>
      </c>
      <c r="C28" s="22" t="n">
        <v>4222755.738</v>
      </c>
      <c r="D28" s="23" t="n">
        <v>65.4</v>
      </c>
      <c r="E28" s="24" t="n">
        <v>62.3</v>
      </c>
      <c r="R28" s="19"/>
      <c r="S28" s="20"/>
    </row>
    <row r="29" customFormat="false" ht="12.75" hidden="false" customHeight="false" outlineLevel="0" collapsed="false">
      <c r="A29" s="21" t="n">
        <v>36</v>
      </c>
      <c r="B29" s="22" t="n">
        <v>679087.817</v>
      </c>
      <c r="C29" s="22" t="n">
        <v>4222709.111</v>
      </c>
      <c r="D29" s="23" t="n">
        <v>65</v>
      </c>
      <c r="E29" s="24" t="n">
        <v>65.2</v>
      </c>
      <c r="R29" s="19"/>
      <c r="S29" s="20"/>
    </row>
    <row r="30" customFormat="false" ht="12.75" hidden="false" customHeight="false" outlineLevel="0" collapsed="false">
      <c r="A30" s="21" t="n">
        <v>37</v>
      </c>
      <c r="B30" s="22" t="n">
        <v>679082.508</v>
      </c>
      <c r="C30" s="22" t="n">
        <v>4222665.19</v>
      </c>
      <c r="D30" s="23" t="n">
        <v>37.7</v>
      </c>
      <c r="E30" s="24" t="n">
        <v>38</v>
      </c>
      <c r="R30" s="19"/>
      <c r="S30" s="20"/>
    </row>
    <row r="31" customFormat="false" ht="12.75" hidden="false" customHeight="false" outlineLevel="0" collapsed="false">
      <c r="A31" s="21" t="n">
        <v>38</v>
      </c>
      <c r="B31" s="22" t="n">
        <v>679085.486</v>
      </c>
      <c r="C31" s="22" t="n">
        <v>4222607.056</v>
      </c>
      <c r="D31" s="23" t="n">
        <v>30.7</v>
      </c>
      <c r="E31" s="24" t="n">
        <v>36</v>
      </c>
      <c r="R31" s="19"/>
      <c r="S31" s="20"/>
    </row>
    <row r="32" customFormat="false" ht="12.75" hidden="false" customHeight="false" outlineLevel="0" collapsed="false">
      <c r="A32" s="21" t="n">
        <v>39</v>
      </c>
      <c r="B32" s="22" t="n">
        <v>679092.04</v>
      </c>
      <c r="C32" s="22" t="n">
        <v>4222547.158</v>
      </c>
      <c r="D32" s="23" t="n">
        <v>36.6</v>
      </c>
      <c r="E32" s="24" t="n">
        <v>38.1</v>
      </c>
      <c r="R32" s="19"/>
      <c r="S32" s="20"/>
    </row>
    <row r="33" customFormat="false" ht="12.75" hidden="false" customHeight="false" outlineLevel="0" collapsed="false">
      <c r="A33" s="21" t="n">
        <v>40</v>
      </c>
      <c r="B33" s="22" t="n">
        <v>679094.148</v>
      </c>
      <c r="C33" s="22" t="n">
        <v>4222491.48</v>
      </c>
      <c r="D33" s="23" t="n">
        <v>31.3</v>
      </c>
      <c r="E33" s="24" t="n">
        <v>48</v>
      </c>
      <c r="R33" s="19"/>
      <c r="S33" s="20"/>
    </row>
    <row r="34" customFormat="false" ht="12.75" hidden="false" customHeight="false" outlineLevel="0" collapsed="false">
      <c r="A34" s="21" t="n">
        <v>41</v>
      </c>
      <c r="B34" s="22" t="n">
        <v>679038.109</v>
      </c>
      <c r="C34" s="22" t="n">
        <v>4222486.746</v>
      </c>
      <c r="D34" s="23" t="n">
        <v>34.7</v>
      </c>
      <c r="E34" s="24" t="n">
        <v>41.6</v>
      </c>
      <c r="R34" s="19"/>
      <c r="S34" s="20"/>
    </row>
    <row r="35" customFormat="false" ht="12.75" hidden="false" customHeight="false" outlineLevel="0" collapsed="false">
      <c r="A35" s="21" t="n">
        <v>42</v>
      </c>
      <c r="B35" s="22" t="n">
        <v>679030.653</v>
      </c>
      <c r="C35" s="22" t="n">
        <v>4222528.943</v>
      </c>
      <c r="D35" s="23" t="n">
        <v>34</v>
      </c>
      <c r="E35" s="24" t="n">
        <v>41.8</v>
      </c>
      <c r="R35" s="19"/>
      <c r="S35" s="20"/>
    </row>
    <row r="36" customFormat="false" ht="12.75" hidden="false" customHeight="false" outlineLevel="0" collapsed="false">
      <c r="A36" s="21" t="n">
        <v>43</v>
      </c>
      <c r="B36" s="22" t="n">
        <v>679033.385</v>
      </c>
      <c r="C36" s="22" t="n">
        <v>4222578.418</v>
      </c>
      <c r="D36" s="23" t="n">
        <v>34.8</v>
      </c>
      <c r="E36" s="24" t="n">
        <v>33.6</v>
      </c>
      <c r="R36" s="19"/>
      <c r="S36" s="20"/>
    </row>
    <row r="37" customFormat="false" ht="12.75" hidden="false" customHeight="false" outlineLevel="0" collapsed="false">
      <c r="A37" s="21" t="n">
        <v>44</v>
      </c>
      <c r="B37" s="22" t="n">
        <v>679030.47</v>
      </c>
      <c r="C37" s="22" t="n">
        <v>4222627.025</v>
      </c>
      <c r="D37" s="23" t="n">
        <v>24.6</v>
      </c>
      <c r="E37" s="24" t="n">
        <v>40.7</v>
      </c>
      <c r="R37" s="19"/>
      <c r="S37" s="20"/>
    </row>
    <row r="38" customFormat="false" ht="12.75" hidden="false" customHeight="false" outlineLevel="0" collapsed="false">
      <c r="A38" s="21" t="n">
        <v>45</v>
      </c>
      <c r="B38" s="22" t="n">
        <v>679032.876</v>
      </c>
      <c r="C38" s="22" t="n">
        <v>4222694.984</v>
      </c>
      <c r="D38" s="23" t="n">
        <v>29.3</v>
      </c>
      <c r="E38" s="24" t="n">
        <v>39.4</v>
      </c>
      <c r="R38" s="19"/>
      <c r="S38" s="20"/>
    </row>
    <row r="39" customFormat="false" ht="12.75" hidden="false" customHeight="false" outlineLevel="0" collapsed="false">
      <c r="A39" s="21" t="n">
        <v>46</v>
      </c>
      <c r="B39" s="22" t="n">
        <v>679030.717</v>
      </c>
      <c r="C39" s="22" t="n">
        <v>4222755.956</v>
      </c>
      <c r="D39" s="23" t="n">
        <v>36.5</v>
      </c>
      <c r="E39" s="24" t="n">
        <v>41.3</v>
      </c>
      <c r="R39" s="19"/>
      <c r="S39" s="20"/>
    </row>
    <row r="40" customFormat="false" ht="12.75" hidden="false" customHeight="false" outlineLevel="0" collapsed="false">
      <c r="A40" s="21" t="n">
        <v>47</v>
      </c>
      <c r="B40" s="22" t="n">
        <v>679026.373</v>
      </c>
      <c r="C40" s="22" t="n">
        <v>4222801.367</v>
      </c>
      <c r="D40" s="23" t="n">
        <v>42.3</v>
      </c>
      <c r="E40" s="24" t="n">
        <v>49.3</v>
      </c>
      <c r="R40" s="19"/>
      <c r="S40" s="20"/>
    </row>
    <row r="41" customFormat="false" ht="12.75" hidden="false" customHeight="false" outlineLevel="0" collapsed="false">
      <c r="A41" s="21" t="n">
        <v>48</v>
      </c>
      <c r="B41" s="22" t="n">
        <v>679025.58</v>
      </c>
      <c r="C41" s="22" t="n">
        <v>4222850.373</v>
      </c>
      <c r="D41" s="23" t="n">
        <v>39.5</v>
      </c>
      <c r="E41" s="24" t="n">
        <v>59.2</v>
      </c>
      <c r="R41" s="19"/>
      <c r="S41" s="20"/>
    </row>
    <row r="42" customFormat="false" ht="12.75" hidden="false" customHeight="false" outlineLevel="0" collapsed="false">
      <c r="A42" s="21" t="n">
        <v>49</v>
      </c>
      <c r="B42" s="22" t="n">
        <v>678984.461</v>
      </c>
      <c r="C42" s="22" t="n">
        <v>4222828.418</v>
      </c>
      <c r="D42" s="23" t="n">
        <v>27.9</v>
      </c>
      <c r="E42" s="24" t="n">
        <v>37.5</v>
      </c>
      <c r="R42" s="19"/>
      <c r="S42" s="20"/>
    </row>
    <row r="43" customFormat="false" ht="12.75" hidden="false" customHeight="false" outlineLevel="0" collapsed="false">
      <c r="A43" s="21" t="n">
        <v>50</v>
      </c>
      <c r="B43" s="22" t="n">
        <v>678977.503</v>
      </c>
      <c r="C43" s="22" t="n">
        <v>4222776.904</v>
      </c>
      <c r="D43" s="23" t="n">
        <v>28</v>
      </c>
      <c r="E43" s="24" t="n">
        <v>42</v>
      </c>
      <c r="R43" s="19"/>
      <c r="S43" s="20"/>
    </row>
    <row r="44" customFormat="false" ht="12.75" hidden="false" customHeight="false" outlineLevel="0" collapsed="false">
      <c r="A44" s="21" t="n">
        <v>51</v>
      </c>
      <c r="B44" s="22" t="n">
        <v>678978.495</v>
      </c>
      <c r="C44" s="22" t="n">
        <v>4222723.175</v>
      </c>
      <c r="D44" s="23" t="n">
        <v>29.6</v>
      </c>
      <c r="E44" s="24" t="n">
        <v>35.6</v>
      </c>
      <c r="R44" s="19"/>
      <c r="S44" s="20"/>
    </row>
    <row r="45" customFormat="false" ht="12.75" hidden="false" customHeight="false" outlineLevel="0" collapsed="false">
      <c r="A45" s="21" t="n">
        <v>52</v>
      </c>
      <c r="B45" s="22" t="n">
        <v>678970.248</v>
      </c>
      <c r="C45" s="22" t="n">
        <v>4222654.752</v>
      </c>
      <c r="D45" s="23" t="n">
        <v>28.9</v>
      </c>
      <c r="E45" s="24" t="n">
        <v>34</v>
      </c>
      <c r="R45" s="19"/>
      <c r="S45" s="20"/>
    </row>
    <row r="46" customFormat="false" ht="12.75" hidden="false" customHeight="false" outlineLevel="0" collapsed="false">
      <c r="A46" s="21" t="n">
        <v>53</v>
      </c>
      <c r="B46" s="22" t="n">
        <v>678979.846</v>
      </c>
      <c r="C46" s="22" t="n">
        <v>4222613.421</v>
      </c>
      <c r="D46" s="23" t="n">
        <v>27.4</v>
      </c>
      <c r="E46" s="24" t="n">
        <v>35.4</v>
      </c>
      <c r="R46" s="19"/>
      <c r="S46" s="20"/>
    </row>
    <row r="47" customFormat="false" ht="12.75" hidden="false" customHeight="false" outlineLevel="0" collapsed="false">
      <c r="A47" s="21" t="n">
        <v>54</v>
      </c>
      <c r="B47" s="22" t="n">
        <v>678984.981</v>
      </c>
      <c r="C47" s="22" t="n">
        <v>4222581.149</v>
      </c>
      <c r="D47" s="23" t="n">
        <v>25.3</v>
      </c>
      <c r="E47" s="24" t="n">
        <v>28.2</v>
      </c>
      <c r="R47" s="19"/>
      <c r="S47" s="20"/>
    </row>
    <row r="48" customFormat="false" ht="12.75" hidden="false" customHeight="false" outlineLevel="0" collapsed="false">
      <c r="A48" s="21" t="n">
        <v>55</v>
      </c>
      <c r="B48" s="22" t="n">
        <v>678984.418</v>
      </c>
      <c r="C48" s="22" t="n">
        <v>4222507.582</v>
      </c>
      <c r="D48" s="23" t="n">
        <v>16.9</v>
      </c>
      <c r="E48" s="24" t="n">
        <v>21.1</v>
      </c>
      <c r="R48" s="19"/>
      <c r="S48" s="20"/>
    </row>
    <row r="49" customFormat="false" ht="12.75" hidden="false" customHeight="false" outlineLevel="0" collapsed="false">
      <c r="A49" s="21" t="n">
        <v>56</v>
      </c>
      <c r="B49" s="22" t="n">
        <v>678994.57</v>
      </c>
      <c r="C49" s="22" t="n">
        <v>4222457.795</v>
      </c>
      <c r="D49" s="23" t="n">
        <v>11</v>
      </c>
      <c r="E49" s="24" t="n">
        <v>18.7</v>
      </c>
      <c r="R49" s="19"/>
      <c r="S49" s="20"/>
    </row>
    <row r="50" customFormat="false" ht="12.75" hidden="false" customHeight="false" outlineLevel="0" collapsed="false">
      <c r="A50" s="21" t="n">
        <v>57</v>
      </c>
      <c r="B50" s="22" t="n">
        <v>678946.502</v>
      </c>
      <c r="C50" s="22" t="n">
        <v>4222464.954</v>
      </c>
      <c r="D50" s="23" t="n">
        <v>11.2</v>
      </c>
      <c r="E50" s="24" t="n">
        <v>18</v>
      </c>
      <c r="R50" s="19"/>
      <c r="S50" s="20"/>
    </row>
    <row r="51" customFormat="false" ht="12.75" hidden="false" customHeight="false" outlineLevel="0" collapsed="false">
      <c r="A51" s="21" t="n">
        <v>58</v>
      </c>
      <c r="B51" s="22" t="n">
        <v>678945.082</v>
      </c>
      <c r="C51" s="22" t="n">
        <v>4222512.439</v>
      </c>
      <c r="D51" s="23" t="n">
        <v>12</v>
      </c>
      <c r="E51" s="24" t="n">
        <v>16.4</v>
      </c>
      <c r="R51" s="19"/>
      <c r="S51" s="20"/>
    </row>
    <row r="52" customFormat="false" ht="12.75" hidden="false" customHeight="false" outlineLevel="0" collapsed="false">
      <c r="A52" s="21" t="n">
        <v>59</v>
      </c>
      <c r="B52" s="22" t="n">
        <v>678938.44</v>
      </c>
      <c r="C52" s="22" t="n">
        <v>4222566.742</v>
      </c>
      <c r="D52" s="23" t="n">
        <v>12.6</v>
      </c>
      <c r="E52" s="24" t="n">
        <v>16.9</v>
      </c>
      <c r="R52" s="19"/>
      <c r="S52" s="20"/>
    </row>
    <row r="53" customFormat="false" ht="12.75" hidden="false" customHeight="false" outlineLevel="0" collapsed="false">
      <c r="A53" s="21" t="n">
        <v>60</v>
      </c>
      <c r="B53" s="22" t="n">
        <v>678936.085</v>
      </c>
      <c r="C53" s="22" t="n">
        <v>4222624.956</v>
      </c>
      <c r="D53" s="23" t="n">
        <v>11.8</v>
      </c>
      <c r="E53" s="24" t="n">
        <v>22.6</v>
      </c>
      <c r="R53" s="19"/>
      <c r="S53" s="20"/>
    </row>
    <row r="54" customFormat="false" ht="13.5" hidden="false" customHeight="false" outlineLevel="0" collapsed="false">
      <c r="A54" s="21" t="n">
        <v>61</v>
      </c>
      <c r="B54" s="22" t="n">
        <v>678934.425</v>
      </c>
      <c r="C54" s="22" t="n">
        <v>4222675.646</v>
      </c>
      <c r="D54" s="23" t="n">
        <v>21</v>
      </c>
      <c r="E54" s="24" t="n">
        <v>23</v>
      </c>
      <c r="R54" s="19"/>
      <c r="S54" s="20"/>
    </row>
    <row r="55" customFormat="false" ht="12.75" hidden="false" customHeight="true" outlineLevel="0" collapsed="false">
      <c r="A55" s="21" t="n">
        <v>62</v>
      </c>
      <c r="B55" s="22" t="n">
        <v>678936.129</v>
      </c>
      <c r="C55" s="22" t="n">
        <v>4222722.13</v>
      </c>
      <c r="D55" s="23" t="n">
        <v>21.6</v>
      </c>
      <c r="E55" s="24" t="n">
        <v>21.9</v>
      </c>
      <c r="F55" s="25" t="s">
        <v>12</v>
      </c>
      <c r="G55" s="26" t="s">
        <v>13</v>
      </c>
      <c r="H55" s="26" t="s">
        <v>14</v>
      </c>
      <c r="I55" s="26" t="s">
        <v>15</v>
      </c>
      <c r="J55" s="27" t="s">
        <v>16</v>
      </c>
      <c r="R55" s="19"/>
      <c r="S55" s="20"/>
    </row>
    <row r="56" customFormat="false" ht="12.75" hidden="false" customHeight="false" outlineLevel="0" collapsed="false">
      <c r="A56" s="21" t="n">
        <v>63</v>
      </c>
      <c r="B56" s="22" t="n">
        <v>678932.096</v>
      </c>
      <c r="C56" s="22" t="n">
        <v>4222774.76</v>
      </c>
      <c r="D56" s="23" t="n">
        <v>14.3</v>
      </c>
      <c r="E56" s="24" t="n">
        <v>19.6</v>
      </c>
      <c r="F56" s="25"/>
      <c r="G56" s="26"/>
      <c r="H56" s="26"/>
      <c r="I56" s="26"/>
      <c r="J56" s="27"/>
      <c r="R56" s="19"/>
      <c r="S56" s="20"/>
    </row>
    <row r="57" customFormat="false" ht="13.5" hidden="false" customHeight="false" outlineLevel="0" collapsed="false">
      <c r="A57" s="21" t="n">
        <v>64</v>
      </c>
      <c r="B57" s="22" t="n">
        <v>678930.381</v>
      </c>
      <c r="C57" s="22" t="n">
        <v>4222807.628</v>
      </c>
      <c r="D57" s="23" t="n">
        <v>12.9</v>
      </c>
      <c r="E57" s="24" t="n">
        <v>25.4</v>
      </c>
      <c r="F57" s="25"/>
      <c r="G57" s="26"/>
      <c r="H57" s="26"/>
      <c r="I57" s="26"/>
      <c r="J57" s="27"/>
      <c r="R57" s="19"/>
      <c r="S57" s="20"/>
    </row>
    <row r="58" customFormat="false" ht="12.75" hidden="false" customHeight="false" outlineLevel="0" collapsed="false">
      <c r="A58" s="21" t="n">
        <v>65</v>
      </c>
      <c r="B58" s="22" t="n">
        <v>678967.607</v>
      </c>
      <c r="C58" s="22" t="n">
        <v>4222848.129</v>
      </c>
      <c r="D58" s="28" t="s">
        <v>17</v>
      </c>
      <c r="E58" s="29" t="s">
        <v>17</v>
      </c>
      <c r="F58" s="30" t="n">
        <v>78.6</v>
      </c>
      <c r="G58" s="16" t="n">
        <v>77.1</v>
      </c>
      <c r="H58" s="16" t="n">
        <v>0</v>
      </c>
      <c r="I58" s="31" t="n">
        <f aca="false">100*(F58-G58)/G58</f>
        <v>1.94552529182879</v>
      </c>
      <c r="J58" s="32" t="n">
        <v>35</v>
      </c>
      <c r="R58" s="19"/>
      <c r="S58" s="20"/>
    </row>
    <row r="59" customFormat="false" ht="12.75" hidden="false" customHeight="false" outlineLevel="0" collapsed="false">
      <c r="A59" s="21" t="n">
        <v>66</v>
      </c>
      <c r="B59" s="22" t="n">
        <v>678943.934</v>
      </c>
      <c r="C59" s="22" t="n">
        <v>4222808.29</v>
      </c>
      <c r="D59" s="28" t="s">
        <v>17</v>
      </c>
      <c r="E59" s="29" t="s">
        <v>17</v>
      </c>
      <c r="F59" s="33" t="n">
        <v>43.3</v>
      </c>
      <c r="G59" s="22" t="n">
        <v>42.5</v>
      </c>
      <c r="H59" s="22" t="n">
        <v>0</v>
      </c>
      <c r="I59" s="34" t="n">
        <f aca="false">100*(F59-G59)/G59</f>
        <v>1.88235294117646</v>
      </c>
      <c r="J59" s="35" t="n">
        <v>35</v>
      </c>
      <c r="R59" s="19"/>
      <c r="S59" s="20"/>
    </row>
    <row r="60" customFormat="false" ht="12.75" hidden="false" customHeight="false" outlineLevel="0" collapsed="false">
      <c r="A60" s="21" t="n">
        <v>67</v>
      </c>
      <c r="B60" s="22" t="n">
        <v>678994.199</v>
      </c>
      <c r="C60" s="22" t="n">
        <v>4222853.851</v>
      </c>
      <c r="D60" s="28" t="s">
        <v>17</v>
      </c>
      <c r="E60" s="29" t="s">
        <v>17</v>
      </c>
      <c r="F60" s="33" t="n">
        <v>67.3</v>
      </c>
      <c r="G60" s="22" t="n">
        <v>65.7</v>
      </c>
      <c r="H60" s="22" t="n">
        <v>0</v>
      </c>
      <c r="I60" s="34" t="n">
        <f aca="false">100*(F60-G60)/G60</f>
        <v>2.43531202435311</v>
      </c>
      <c r="J60" s="35" t="n">
        <v>36</v>
      </c>
      <c r="R60" s="19"/>
      <c r="S60" s="20"/>
    </row>
    <row r="61" customFormat="false" ht="12.75" hidden="false" customHeight="false" outlineLevel="0" collapsed="false">
      <c r="A61" s="21" t="s">
        <v>18</v>
      </c>
      <c r="B61" s="22" t="n">
        <v>678990.698</v>
      </c>
      <c r="C61" s="22" t="n">
        <v>4222846.925</v>
      </c>
      <c r="D61" s="28" t="s">
        <v>17</v>
      </c>
      <c r="E61" s="29" t="s">
        <v>17</v>
      </c>
      <c r="F61" s="33" t="n">
        <v>108.4</v>
      </c>
      <c r="G61" s="22" t="n">
        <v>97</v>
      </c>
      <c r="H61" s="22" t="n">
        <v>0</v>
      </c>
      <c r="I61" s="34" t="n">
        <f aca="false">100*(F61-G61)/G61</f>
        <v>11.7525773195876</v>
      </c>
      <c r="J61" s="35" t="n">
        <v>36</v>
      </c>
      <c r="R61" s="19"/>
      <c r="S61" s="20"/>
    </row>
    <row r="62" customFormat="false" ht="12.75" hidden="false" customHeight="false" outlineLevel="0" collapsed="false">
      <c r="A62" s="21" t="s">
        <v>19</v>
      </c>
      <c r="B62" s="22" t="n">
        <v>678990.698</v>
      </c>
      <c r="C62" s="22" t="n">
        <v>4222846.925</v>
      </c>
      <c r="D62" s="28" t="s">
        <v>17</v>
      </c>
      <c r="E62" s="29" t="s">
        <v>17</v>
      </c>
      <c r="F62" s="33" t="n">
        <v>98.8</v>
      </c>
      <c r="G62" s="22" t="n">
        <v>87</v>
      </c>
      <c r="H62" s="22" t="n">
        <v>0</v>
      </c>
      <c r="I62" s="34" t="n">
        <f aca="false">100*(F62-G62)/G62</f>
        <v>13.5632183908046</v>
      </c>
      <c r="J62" s="35" t="n">
        <v>35</v>
      </c>
      <c r="R62" s="19"/>
      <c r="S62" s="20"/>
    </row>
    <row r="63" customFormat="false" ht="12.75" hidden="false" customHeight="false" outlineLevel="0" collapsed="false">
      <c r="A63" s="21" t="s">
        <v>20</v>
      </c>
      <c r="B63" s="22" t="n">
        <v>678990.698</v>
      </c>
      <c r="C63" s="22" t="n">
        <v>4222846.925</v>
      </c>
      <c r="D63" s="28" t="s">
        <v>17</v>
      </c>
      <c r="E63" s="29" t="s">
        <v>17</v>
      </c>
      <c r="F63" s="33" t="n">
        <v>107.5</v>
      </c>
      <c r="G63" s="22" t="n">
        <v>92.7</v>
      </c>
      <c r="H63" s="22" t="n">
        <v>0</v>
      </c>
      <c r="I63" s="34" t="n">
        <f aca="false">100*(F63-G63)/G63</f>
        <v>15.9654800431499</v>
      </c>
      <c r="J63" s="35" t="n">
        <v>35</v>
      </c>
      <c r="R63" s="19"/>
      <c r="S63" s="20"/>
    </row>
    <row r="64" customFormat="false" ht="12.75" hidden="false" customHeight="false" outlineLevel="0" collapsed="false">
      <c r="A64" s="21" t="n">
        <v>69</v>
      </c>
      <c r="B64" s="22" t="n">
        <v>679197.337</v>
      </c>
      <c r="C64" s="22" t="n">
        <v>4222490.059</v>
      </c>
      <c r="D64" s="28" t="s">
        <v>17</v>
      </c>
      <c r="E64" s="29" t="s">
        <v>17</v>
      </c>
      <c r="F64" s="33" t="n">
        <v>77.8</v>
      </c>
      <c r="G64" s="22" t="n">
        <v>69.9</v>
      </c>
      <c r="H64" s="22" t="n">
        <v>0</v>
      </c>
      <c r="I64" s="34" t="n">
        <f aca="false">100*(F64-G64)/G64</f>
        <v>11.3018597997139</v>
      </c>
      <c r="J64" s="35" t="n">
        <v>35</v>
      </c>
    </row>
    <row r="65" customFormat="false" ht="12.75" hidden="false" customHeight="false" outlineLevel="0" collapsed="false">
      <c r="A65" s="21" t="n">
        <v>70</v>
      </c>
      <c r="B65" s="22" t="n">
        <v>679191.222</v>
      </c>
      <c r="C65" s="22" t="n">
        <v>4222482.684</v>
      </c>
      <c r="D65" s="28" t="s">
        <v>17</v>
      </c>
      <c r="E65" s="29" t="s">
        <v>17</v>
      </c>
      <c r="F65" s="33" t="n">
        <v>114</v>
      </c>
      <c r="G65" s="22" t="n">
        <v>101</v>
      </c>
      <c r="H65" s="22" t="n">
        <v>0</v>
      </c>
      <c r="I65" s="34" t="n">
        <f aca="false">100*(F65-G65)/G65</f>
        <v>12.8712871287129</v>
      </c>
      <c r="J65" s="35" t="n">
        <v>35</v>
      </c>
    </row>
    <row r="66" customFormat="false" ht="12.75" hidden="false" customHeight="false" outlineLevel="0" collapsed="false">
      <c r="A66" s="21" t="s">
        <v>21</v>
      </c>
      <c r="B66" s="23" t="n">
        <v>679181</v>
      </c>
      <c r="C66" s="23" t="n">
        <v>4222861</v>
      </c>
      <c r="D66" s="28" t="s">
        <v>17</v>
      </c>
      <c r="E66" s="29" t="s">
        <v>17</v>
      </c>
      <c r="F66" s="33" t="n">
        <v>75.3</v>
      </c>
      <c r="G66" s="22" t="n">
        <v>70.3</v>
      </c>
      <c r="H66" s="22" t="n">
        <v>0</v>
      </c>
      <c r="I66" s="34" t="n">
        <f aca="false">100*(F66-G66)/G66</f>
        <v>7.11237553342817</v>
      </c>
      <c r="J66" s="35" t="n">
        <v>30</v>
      </c>
    </row>
    <row r="67" customFormat="false" ht="12.75" hidden="false" customHeight="false" outlineLevel="0" collapsed="false">
      <c r="A67" s="21" t="s">
        <v>22</v>
      </c>
      <c r="B67" s="23" t="n">
        <v>679181</v>
      </c>
      <c r="C67" s="23" t="n">
        <v>4222861</v>
      </c>
      <c r="D67" s="28" t="s">
        <v>17</v>
      </c>
      <c r="E67" s="29" t="s">
        <v>17</v>
      </c>
      <c r="F67" s="33" t="n">
        <v>103.2</v>
      </c>
      <c r="G67" s="22" t="n">
        <v>91.2</v>
      </c>
      <c r="H67" s="22" t="n">
        <v>0</v>
      </c>
      <c r="I67" s="34" t="n">
        <f aca="false">100*(F67-G67)/G67</f>
        <v>13.1578947368421</v>
      </c>
      <c r="J67" s="35" t="n">
        <v>29</v>
      </c>
    </row>
    <row r="68" customFormat="false" ht="12.75" hidden="false" customHeight="false" outlineLevel="0" collapsed="false">
      <c r="A68" s="21" t="s">
        <v>23</v>
      </c>
      <c r="B68" s="23" t="n">
        <v>679181</v>
      </c>
      <c r="C68" s="23" t="n">
        <v>4222861</v>
      </c>
      <c r="D68" s="28" t="s">
        <v>17</v>
      </c>
      <c r="E68" s="29" t="s">
        <v>17</v>
      </c>
      <c r="F68" s="33" t="n">
        <v>113</v>
      </c>
      <c r="G68" s="22" t="n">
        <v>93.8</v>
      </c>
      <c r="H68" s="22" t="n">
        <v>0</v>
      </c>
      <c r="I68" s="34" t="n">
        <f aca="false">100*(F68-G68)/G68</f>
        <v>20.4690831556503</v>
      </c>
      <c r="J68" s="35" t="n">
        <v>27</v>
      </c>
    </row>
    <row r="69" customFormat="false" ht="13.5" hidden="false" customHeight="false" outlineLevel="0" collapsed="false">
      <c r="A69" s="36" t="s">
        <v>24</v>
      </c>
      <c r="B69" s="37" t="n">
        <v>679181</v>
      </c>
      <c r="C69" s="37" t="n">
        <v>4222863</v>
      </c>
      <c r="D69" s="38" t="s">
        <v>17</v>
      </c>
      <c r="E69" s="39" t="s">
        <v>17</v>
      </c>
      <c r="F69" s="40" t="n">
        <v>63.7</v>
      </c>
      <c r="G69" s="41" t="n">
        <v>60.8</v>
      </c>
      <c r="H69" s="41" t="n">
        <v>0</v>
      </c>
      <c r="I69" s="42" t="n">
        <f aca="false">100*(F69-G69)/G69</f>
        <v>4.76973684210527</v>
      </c>
      <c r="J69" s="43" t="n">
        <v>30</v>
      </c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5"/>
      <c r="I70" s="0" t="n">
        <f aca="false">AVERAGE(I58:I69)</f>
        <v>9.7688919339461</v>
      </c>
      <c r="J70" s="0" t="n">
        <f aca="false">AVERAGE(J58:J69)</f>
        <v>33.1666666666667</v>
      </c>
    </row>
    <row r="71" customFormat="false" ht="12.75" hidden="false" customHeight="false" outlineLevel="0" collapsed="false">
      <c r="A71" s="44"/>
      <c r="B71" s="44"/>
      <c r="C71" s="44"/>
      <c r="D71" s="44"/>
      <c r="E71" s="44"/>
    </row>
    <row r="72" customFormat="false" ht="12.75" hidden="false" customHeight="false" outlineLevel="0" collapsed="false">
      <c r="A72" s="44"/>
      <c r="B72" s="44"/>
      <c r="C72" s="44"/>
      <c r="D72" s="44"/>
      <c r="E72" s="44"/>
    </row>
    <row r="73" customFormat="false" ht="12.75" hidden="false" customHeight="false" outlineLevel="0" collapsed="false">
      <c r="A73" s="44"/>
      <c r="B73" s="44"/>
      <c r="C73" s="44"/>
      <c r="D73" s="44"/>
      <c r="E73" s="44"/>
    </row>
    <row r="74" customFormat="false" ht="12.75" hidden="false" customHeight="false" outlineLevel="0" collapsed="false">
      <c r="A74" s="44"/>
      <c r="B74" s="44"/>
      <c r="C74" s="44"/>
      <c r="D74" s="44"/>
      <c r="E74" s="44"/>
    </row>
    <row r="75" customFormat="false" ht="12.75" hidden="false" customHeight="false" outlineLevel="0" collapsed="false">
      <c r="A75" s="44"/>
      <c r="B75" s="44"/>
      <c r="C75" s="44"/>
      <c r="D75" s="44"/>
      <c r="E75" s="44"/>
    </row>
    <row r="76" customFormat="false" ht="12.75" hidden="false" customHeight="false" outlineLevel="0" collapsed="false">
      <c r="A76" s="44"/>
      <c r="B76" s="44"/>
      <c r="C76" s="44"/>
      <c r="D76" s="44"/>
      <c r="E76" s="44"/>
    </row>
    <row r="77" customFormat="false" ht="12.75" hidden="false" customHeight="false" outlineLevel="0" collapsed="false">
      <c r="A77" s="44"/>
      <c r="B77" s="44"/>
      <c r="C77" s="44"/>
      <c r="D77" s="44"/>
      <c r="E77" s="44"/>
    </row>
    <row r="78" customFormat="false" ht="12.75" hidden="false" customHeight="false" outlineLevel="0" collapsed="false">
      <c r="A78" s="44"/>
      <c r="B78" s="44"/>
      <c r="C78" s="44"/>
      <c r="D78" s="44"/>
      <c r="E78" s="44"/>
    </row>
    <row r="79" customFormat="false" ht="12.75" hidden="false" customHeight="false" outlineLevel="0" collapsed="false">
      <c r="A79" s="44"/>
      <c r="B79" s="44"/>
      <c r="C79" s="44"/>
      <c r="D79" s="44"/>
      <c r="E79" s="44"/>
    </row>
    <row r="80" customFormat="false" ht="12.75" hidden="false" customHeight="false" outlineLevel="0" collapsed="false">
      <c r="A80" s="44"/>
      <c r="B80" s="44"/>
      <c r="C80" s="44"/>
      <c r="D80" s="44"/>
      <c r="E80" s="44"/>
    </row>
    <row r="81" customFormat="false" ht="12.75" hidden="false" customHeight="false" outlineLevel="0" collapsed="false">
      <c r="A81" s="44"/>
      <c r="B81" s="44"/>
      <c r="C81" s="44"/>
      <c r="D81" s="44"/>
      <c r="E81" s="44"/>
    </row>
    <row r="82" customFormat="false" ht="12.75" hidden="false" customHeight="false" outlineLevel="0" collapsed="false">
      <c r="A82" s="44"/>
      <c r="B82" s="44"/>
      <c r="C82" s="44"/>
      <c r="D82" s="44"/>
      <c r="E82" s="44"/>
    </row>
    <row r="83" customFormat="false" ht="12.75" hidden="false" customHeight="false" outlineLevel="0" collapsed="false">
      <c r="A83" s="44"/>
      <c r="B83" s="44"/>
      <c r="C83" s="44"/>
      <c r="D83" s="44"/>
      <c r="E83" s="44"/>
    </row>
    <row r="84" customFormat="false" ht="12.75" hidden="false" customHeight="false" outlineLevel="0" collapsed="false">
      <c r="A84" s="44"/>
      <c r="B84" s="44"/>
      <c r="C84" s="44"/>
      <c r="D84" s="44"/>
      <c r="E84" s="44"/>
    </row>
    <row r="85" customFormat="false" ht="12.75" hidden="false" customHeight="false" outlineLevel="0" collapsed="false">
      <c r="A85" s="44"/>
      <c r="B85" s="44"/>
      <c r="C85" s="44"/>
      <c r="D85" s="44"/>
      <c r="E85" s="44"/>
    </row>
    <row r="86" customFormat="false" ht="12.75" hidden="false" customHeight="false" outlineLevel="0" collapsed="false">
      <c r="A86" s="44"/>
      <c r="B86" s="44"/>
      <c r="C86" s="44"/>
      <c r="D86" s="44"/>
      <c r="E86" s="44"/>
    </row>
    <row r="87" customFormat="false" ht="12.75" hidden="false" customHeight="false" outlineLevel="0" collapsed="false">
      <c r="A87" s="44"/>
      <c r="B87" s="44"/>
      <c r="C87" s="44"/>
      <c r="D87" s="44"/>
      <c r="E87" s="44"/>
    </row>
    <row r="88" customFormat="false" ht="12.75" hidden="false" customHeight="false" outlineLevel="0" collapsed="false">
      <c r="A88" s="44"/>
      <c r="B88" s="44"/>
      <c r="C88" s="44"/>
      <c r="D88" s="44"/>
      <c r="E88" s="44"/>
    </row>
    <row r="89" customFormat="false" ht="12.75" hidden="false" customHeight="false" outlineLevel="0" collapsed="false">
      <c r="A89" s="44"/>
      <c r="B89" s="44"/>
      <c r="C89" s="44"/>
      <c r="D89" s="44"/>
      <c r="E89" s="44"/>
    </row>
    <row r="90" customFormat="false" ht="12.75" hidden="false" customHeight="false" outlineLevel="0" collapsed="false">
      <c r="A90" s="44"/>
      <c r="B90" s="44"/>
      <c r="C90" s="44"/>
      <c r="D90" s="44"/>
      <c r="E90" s="44"/>
    </row>
    <row r="91" customFormat="false" ht="12.75" hidden="false" customHeight="false" outlineLevel="0" collapsed="false">
      <c r="A91" s="44"/>
      <c r="B91" s="44"/>
      <c r="C91" s="44"/>
      <c r="D91" s="44"/>
      <c r="E91" s="44"/>
    </row>
    <row r="92" customFormat="false" ht="12.75" hidden="false" customHeight="false" outlineLevel="0" collapsed="false">
      <c r="A92" s="44"/>
      <c r="B92" s="44"/>
      <c r="C92" s="44"/>
      <c r="D92" s="44"/>
      <c r="E92" s="44"/>
    </row>
    <row r="93" customFormat="false" ht="12.75" hidden="false" customHeight="false" outlineLevel="0" collapsed="false">
      <c r="A93" s="44"/>
      <c r="B93" s="44"/>
      <c r="C93" s="44"/>
      <c r="D93" s="44"/>
      <c r="E93" s="44"/>
    </row>
    <row r="94" customFormat="false" ht="12.75" hidden="false" customHeight="false" outlineLevel="0" collapsed="false">
      <c r="A94" s="44"/>
      <c r="B94" s="44"/>
      <c r="C94" s="44"/>
      <c r="D94" s="44"/>
      <c r="E94" s="44"/>
    </row>
    <row r="95" customFormat="false" ht="12.75" hidden="false" customHeight="false" outlineLevel="0" collapsed="false">
      <c r="A95" s="44"/>
      <c r="B95" s="44"/>
      <c r="C95" s="44"/>
      <c r="D95" s="44"/>
      <c r="E95" s="44"/>
    </row>
    <row r="96" customFormat="false" ht="12.75" hidden="false" customHeight="false" outlineLevel="0" collapsed="false">
      <c r="A96" s="44"/>
      <c r="B96" s="44"/>
      <c r="C96" s="44"/>
      <c r="D96" s="44"/>
      <c r="E96" s="44"/>
    </row>
    <row r="97" customFormat="false" ht="12.75" hidden="false" customHeight="false" outlineLevel="0" collapsed="false">
      <c r="A97" s="44"/>
      <c r="B97" s="44"/>
      <c r="C97" s="44"/>
      <c r="D97" s="44"/>
      <c r="E97" s="44"/>
    </row>
    <row r="98" customFormat="false" ht="12.75" hidden="false" customHeight="false" outlineLevel="0" collapsed="false">
      <c r="A98" s="44"/>
      <c r="B98" s="44"/>
      <c r="C98" s="44"/>
      <c r="D98" s="44"/>
      <c r="E98" s="44"/>
    </row>
    <row r="99" customFormat="false" ht="12.75" hidden="false" customHeight="false" outlineLevel="0" collapsed="false">
      <c r="A99" s="44"/>
      <c r="B99" s="44"/>
      <c r="C99" s="44"/>
      <c r="D99" s="44"/>
      <c r="E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33"/>
      <c r="G125" s="22"/>
      <c r="H125" s="22"/>
      <c r="I125" s="22"/>
      <c r="J125" s="22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33"/>
      <c r="G126" s="22"/>
      <c r="H126" s="22"/>
      <c r="I126" s="22"/>
      <c r="J126" s="22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33"/>
      <c r="G127" s="22"/>
      <c r="H127" s="22"/>
      <c r="I127" s="22"/>
      <c r="J127" s="22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33"/>
      <c r="G128" s="22"/>
      <c r="H128" s="22"/>
      <c r="I128" s="22"/>
      <c r="J128" s="22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33"/>
      <c r="G129" s="22"/>
      <c r="H129" s="22"/>
      <c r="I129" s="22"/>
      <c r="J129" s="22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33"/>
      <c r="G130" s="22"/>
      <c r="H130" s="22"/>
      <c r="I130" s="22"/>
      <c r="J130" s="22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33"/>
      <c r="G131" s="22"/>
      <c r="H131" s="22"/>
      <c r="I131" s="22"/>
      <c r="J131" s="22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33"/>
      <c r="G132" s="22"/>
      <c r="H132" s="22"/>
      <c r="I132" s="22"/>
      <c r="J132" s="22"/>
    </row>
    <row r="133" customFormat="false" ht="12.75" hidden="false" customHeight="false" outlineLevel="0" collapsed="false">
      <c r="A133" s="46"/>
      <c r="B133" s="46"/>
      <c r="C133" s="46"/>
      <c r="D133" s="46"/>
      <c r="E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H135" s="45"/>
    </row>
    <row r="136" customFormat="false" ht="12.75" hidden="false" customHeight="false" outlineLevel="0" collapsed="false">
      <c r="A136" s="46"/>
      <c r="B136" s="46"/>
      <c r="C136" s="46"/>
      <c r="D136" s="46"/>
      <c r="E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</row>
  </sheetData>
  <mergeCells count="6">
    <mergeCell ref="B4:C4"/>
    <mergeCell ref="F55:F57"/>
    <mergeCell ref="G55:G57"/>
    <mergeCell ref="H55:H57"/>
    <mergeCell ref="I55:I57"/>
    <mergeCell ref="J55:J5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7:45:17Z</dcterms:created>
  <dc:creator>College of Business</dc:creator>
  <dc:description/>
  <dc:language>en-US</dc:language>
  <cp:lastModifiedBy>aeldeiry</cp:lastModifiedBy>
  <cp:lastPrinted>2005-08-08T18:54:23Z</cp:lastPrinted>
  <dcterms:modified xsi:type="dcterms:W3CDTF">2005-10-10T15:01:58Z</dcterms:modified>
  <cp:revision>0</cp:revision>
  <dc:subject/>
  <dc:title/>
</cp:coreProperties>
</file>